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75908878"/>
        <c:axId val="9619373"/>
      </c:barChart>
      <c:catAx>
        <c:axId val="75908878"/>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9619373"/>
        <c:crossesAt val="0"/>
        <c:auto val="1"/>
        <c:lblAlgn val="ctr"/>
        <c:lblOffset val="100"/>
        <c:noMultiLvlLbl val="0"/>
      </c:catAx>
      <c:valAx>
        <c:axId val="9619373"/>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908878"/>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76659562"/>
        <c:axId val="57932296"/>
      </c:barChart>
      <c:catAx>
        <c:axId val="7665956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57932296"/>
        <c:crossesAt val="0"/>
        <c:auto val="1"/>
        <c:lblAlgn val="ctr"/>
        <c:lblOffset val="100"/>
        <c:noMultiLvlLbl val="0"/>
      </c:catAx>
      <c:valAx>
        <c:axId val="57932296"/>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6659562"/>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85409142"/>
        <c:axId val="42216624"/>
      </c:barChart>
      <c:catAx>
        <c:axId val="8540914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42216624"/>
        <c:crossesAt val="0"/>
        <c:auto val="1"/>
        <c:lblAlgn val="ctr"/>
        <c:lblOffset val="100"/>
        <c:noMultiLvlLbl val="0"/>
      </c:catAx>
      <c:valAx>
        <c:axId val="42216624"/>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409142"/>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44837496"/>
        <c:axId val="96456255"/>
      </c:barChart>
      <c:catAx>
        <c:axId val="44837496"/>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456255"/>
        <c:crossesAt val="0"/>
        <c:auto val="1"/>
        <c:lblAlgn val="ctr"/>
        <c:lblOffset val="100"/>
        <c:noMultiLvlLbl val="0"/>
      </c:catAx>
      <c:valAx>
        <c:axId val="96456255"/>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837496"/>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57867612"/>
        <c:axId val="89002732"/>
      </c:barChart>
      <c:catAx>
        <c:axId val="578676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002732"/>
        <c:crossesAt val="0"/>
        <c:auto val="1"/>
        <c:lblAlgn val="ctr"/>
        <c:lblOffset val="100"/>
        <c:noMultiLvlLbl val="0"/>
      </c:catAx>
      <c:valAx>
        <c:axId val="89002732"/>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7867612"/>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